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92872"/>
        <c:axId val="29627906"/>
      </c:scatterChart>
      <c:valAx>
        <c:axId val="5909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906"/>
        <c:crossesAt val="0"/>
        <c:crossBetween val="midCat"/>
      </c:valAx>
      <c:valAx>
        <c:axId val="2962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87519"/>
        <c:axId val="1403746"/>
      </c:scatterChart>
      <c:valAx>
        <c:axId val="54987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6"/>
        <c:crossesAt val="0"/>
        <c:crossBetween val="midCat"/>
      </c:valAx>
      <c:valAx>
        <c:axId val="140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