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58566"/>
        <c:axId val="34126016"/>
      </c:scatterChart>
      <c:valAx>
        <c:axId val="75458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016"/>
        <c:crossesAt val="0"/>
        <c:crossBetween val="midCat"/>
      </c:valAx>
      <c:valAx>
        <c:axId val="34126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55519"/>
        <c:axId val="190521"/>
      </c:scatterChart>
      <c:valAx>
        <c:axId val="42455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1"/>
        <c:crossesAt val="0"/>
        <c:crossBetween val="midCat"/>
      </c:valAx>
      <c:valAx>
        <c:axId val="19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