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463885"/>
        <c:axId val="12864774"/>
      </c:scatterChart>
      <c:valAx>
        <c:axId val="214638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774"/>
        <c:crossesAt val="0"/>
        <c:crossBetween val="midCat"/>
      </c:valAx>
      <c:valAx>
        <c:axId val="12864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994566"/>
        <c:axId val="33765486"/>
      </c:scatterChart>
      <c:valAx>
        <c:axId val="69994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486"/>
        <c:crossesAt val="0"/>
        <c:crossBetween val="midCat"/>
      </c:valAx>
      <c:valAx>
        <c:axId val="33765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